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 (2)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DE</t>
  </si>
  <si>
    <t xml:space="preserve">INSTITUCIÓN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MINISTERIO DE EDUCACIÓN</t>
  </si>
  <si>
    <t xml:space="preserve">PROCURADURÍA GENERAL DE LA NACIÓN</t>
  </si>
  <si>
    <t xml:space="preserve">SERVICIOS DE LA DEUDA PUBLICA</t>
  </si>
  <si>
    <t xml:space="preserve">MINISTERIO DE LA DEFENSA NACIONAL</t>
  </si>
  <si>
    <t xml:space="preserve">PRESIDENCIA DE LA REPÚBLICA</t>
  </si>
  <si>
    <t xml:space="preserve">MINISTERIO DE DESARROLLO SOCIAL</t>
  </si>
  <si>
    <t xml:space="preserve">MINISTERIO DE GOBERNACIÓN</t>
  </si>
  <si>
    <t xml:space="preserve">MINISTERIO DE TRABAJO Y PREVISIÓN SOCIAL</t>
  </si>
  <si>
    <t xml:space="preserve">MINISTERIO DE SALUD PÚBLICA Y ASISTENCIA SOCIAL</t>
  </si>
  <si>
    <t xml:space="preserve">SECRETARÍAS Y OTRAS DEPENDENCIAS DEL EJECUTIVO</t>
  </si>
  <si>
    <t xml:space="preserve">OBLIGACIONES DEL ESTADO A CARGO DEL TESORO</t>
  </si>
  <si>
    <t xml:space="preserve">MINISTERIO DE RELACIONES EXTERIORES</t>
  </si>
  <si>
    <t xml:space="preserve">MINISTERIO DE ENERGÍA Y MINAS</t>
  </si>
  <si>
    <t xml:space="preserve">MINISTERIO DE FINANZAS PÚBLICAS</t>
  </si>
  <si>
    <t xml:space="preserve">MINISTERIO DE ECONOMÍA</t>
  </si>
  <si>
    <t xml:space="preserve">MINISTERIO DE AMBIENTE Y RECURSOS NATURALES</t>
  </si>
  <si>
    <t xml:space="preserve">MINISTERIO DE  COMUNICACIONES, INFRAESTRUCTURA Y VIVIENDA</t>
  </si>
  <si>
    <t xml:space="preserve">MINISTERIO DE CULTURA Y DEPORTES</t>
  </si>
  <si>
    <t xml:space="preserve">MINISTERIO DE AGRICULTURA, GANADERÍA Y ALIMENTACIÓN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AGOST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21" colorId="64" zoomScale="200" zoomScaleNormal="200" zoomScalePageLayoutView="100" workbookViewId="0">
      <selection pane="topLeft" activeCell="J25" activeCellId="0" sqref="J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6.28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5.7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2" customFormat="true" ht="30.75" hidden="false" customHeight="true" outlineLevel="0" collapsed="false">
      <c r="A17" s="7" t="s">
        <v>1</v>
      </c>
      <c r="B17" s="8" t="s">
        <v>2</v>
      </c>
      <c r="C17" s="9" t="s">
        <v>3</v>
      </c>
      <c r="D17" s="10" t="s">
        <v>4</v>
      </c>
      <c r="E17" s="11" t="s">
        <v>5</v>
      </c>
      <c r="F17" s="11" t="s">
        <v>6</v>
      </c>
      <c r="G17" s="9" t="s">
        <v>7</v>
      </c>
    </row>
    <row r="18" customFormat="false" ht="12.75" hidden="false" customHeight="true" outlineLevel="0" collapsed="false">
      <c r="A18" s="13" t="s">
        <v>8</v>
      </c>
      <c r="B18" s="14" t="n">
        <v>25649968000</v>
      </c>
      <c r="C18" s="14" t="n">
        <v>25529968000</v>
      </c>
      <c r="D18" s="14" t="n">
        <f aca="false">+(C18/154836605418.74)*100</f>
        <v>16.4883284097819</v>
      </c>
      <c r="E18" s="14" t="n">
        <v>16232413294.5</v>
      </c>
      <c r="F18" s="14" t="n">
        <v>9297554705.5</v>
      </c>
      <c r="G18" s="14" t="n">
        <v>63.5818003943444</v>
      </c>
    </row>
    <row r="19" customFormat="false" ht="16.5" hidden="false" customHeight="true" outlineLevel="0" collapsed="false">
      <c r="A19" s="13" t="s">
        <v>9</v>
      </c>
      <c r="B19" s="14" t="n">
        <v>200043000</v>
      </c>
      <c r="C19" s="14" t="n">
        <v>200043000</v>
      </c>
      <c r="D19" s="14" t="n">
        <f aca="false">+(C19/154836605418.74)*100</f>
        <v>0.12919619327678</v>
      </c>
      <c r="E19" s="14" t="n">
        <v>124914613.57</v>
      </c>
      <c r="F19" s="14" t="n">
        <v>75128386.43</v>
      </c>
      <c r="G19" s="14" t="n">
        <v>62.4438813505097</v>
      </c>
    </row>
    <row r="20" customFormat="false" ht="16.5" hidden="false" customHeight="true" outlineLevel="0" collapsed="false">
      <c r="A20" s="13" t="s">
        <v>10</v>
      </c>
      <c r="B20" s="14" t="n">
        <v>19962085780</v>
      </c>
      <c r="C20" s="14" t="n">
        <v>20053414180</v>
      </c>
      <c r="D20" s="14" t="n">
        <f aca="false">+(C20/154836605418.74)*100</f>
        <v>12.9513393333363</v>
      </c>
      <c r="E20" s="14" t="n">
        <v>12183668294.34</v>
      </c>
      <c r="F20" s="14" t="n">
        <v>7869745885.66</v>
      </c>
      <c r="G20" s="14" t="n">
        <v>60.7560796629395</v>
      </c>
    </row>
    <row r="21" customFormat="false" ht="16.5" hidden="false" customHeight="true" outlineLevel="0" collapsed="false">
      <c r="A21" s="13" t="s">
        <v>11</v>
      </c>
      <c r="B21" s="14" t="n">
        <v>3859965720</v>
      </c>
      <c r="C21" s="14" t="n">
        <v>4863753436</v>
      </c>
      <c r="D21" s="14" t="n">
        <f aca="false">+(C21/154836605418.74)*100</f>
        <v>3.14121678323189</v>
      </c>
      <c r="E21" s="14" t="n">
        <v>2902871469.5</v>
      </c>
      <c r="F21" s="14" t="n">
        <v>1960881966.5</v>
      </c>
      <c r="G21" s="14" t="n">
        <v>59.683771138846</v>
      </c>
    </row>
    <row r="22" customFormat="false" ht="12.75" hidden="false" customHeight="true" outlineLevel="0" collapsed="false">
      <c r="A22" s="13" t="s">
        <v>12</v>
      </c>
      <c r="B22" s="14" t="n">
        <v>220500000</v>
      </c>
      <c r="C22" s="14" t="n">
        <v>219754257</v>
      </c>
      <c r="D22" s="14" t="n">
        <f aca="false">+(C22/154836605418.74)*100</f>
        <v>0.14192655309492</v>
      </c>
      <c r="E22" s="14" t="n">
        <v>130768615.75</v>
      </c>
      <c r="F22" s="14" t="n">
        <v>88985641.25</v>
      </c>
      <c r="G22" s="14" t="n">
        <v>59.5067497372759</v>
      </c>
    </row>
    <row r="23" customFormat="false" ht="16.5" hidden="false" customHeight="true" outlineLevel="0" collapsed="false">
      <c r="A23" s="13" t="s">
        <v>13</v>
      </c>
      <c r="B23" s="14" t="n">
        <v>2579702000</v>
      </c>
      <c r="C23" s="14" t="n">
        <v>2779702000</v>
      </c>
      <c r="D23" s="14" t="n">
        <f aca="false">+(C23/154836605418.74)*100</f>
        <v>1.79524860576901</v>
      </c>
      <c r="E23" s="14" t="n">
        <v>1648810771.58</v>
      </c>
      <c r="F23" s="14" t="n">
        <v>1130891228.42</v>
      </c>
      <c r="G23" s="14" t="n">
        <v>59.3160983292454</v>
      </c>
    </row>
    <row r="24" customFormat="false" ht="12.75" hidden="false" customHeight="true" outlineLevel="0" collapsed="false">
      <c r="A24" s="13" t="s">
        <v>14</v>
      </c>
      <c r="B24" s="14" t="n">
        <v>8272774000</v>
      </c>
      <c r="C24" s="14" t="n">
        <v>8000768000</v>
      </c>
      <c r="D24" s="14" t="n">
        <f aca="false">+(C24/154836605418.74)*100</f>
        <v>5.16723288938215</v>
      </c>
      <c r="E24" s="14" t="n">
        <v>4702245304.08</v>
      </c>
      <c r="F24" s="14" t="n">
        <v>3298522695.92</v>
      </c>
      <c r="G24" s="14" t="n">
        <v>58.7724241482818</v>
      </c>
    </row>
    <row r="25" customFormat="false" ht="16.5" hidden="false" customHeight="true" outlineLevel="0" collapsed="false">
      <c r="A25" s="15" t="s">
        <v>15</v>
      </c>
      <c r="B25" s="14" t="n">
        <v>2414418000</v>
      </c>
      <c r="C25" s="14" t="n">
        <v>1914418000</v>
      </c>
      <c r="D25" s="14" t="n">
        <f aca="false">+(C25/154836605418.74)*100</f>
        <v>1.23641176117408</v>
      </c>
      <c r="E25" s="14" t="n">
        <v>1113653384.98</v>
      </c>
      <c r="F25" s="14" t="n">
        <v>800764615.02</v>
      </c>
      <c r="G25" s="14" t="n">
        <v>58.1719031569908</v>
      </c>
    </row>
    <row r="26" customFormat="false" ht="16.5" hidden="false" customHeight="true" outlineLevel="0" collapsed="false">
      <c r="A26" s="15" t="s">
        <v>16</v>
      </c>
      <c r="B26" s="14" t="n">
        <v>15199951000</v>
      </c>
      <c r="C26" s="14" t="n">
        <v>15199951000</v>
      </c>
      <c r="D26" s="14" t="n">
        <f aca="false">+(C26/154836605418.74)*100</f>
        <v>9.81676843075529</v>
      </c>
      <c r="E26" s="14" t="n">
        <v>8685307202.12</v>
      </c>
      <c r="F26" s="14" t="n">
        <v>6514643797.88</v>
      </c>
      <c r="G26" s="14" t="n">
        <v>57.1403631638023</v>
      </c>
    </row>
    <row r="27" customFormat="false" ht="16.5" hidden="false" customHeight="true" outlineLevel="0" collapsed="false">
      <c r="A27" s="15" t="s">
        <v>17</v>
      </c>
      <c r="B27" s="14" t="n">
        <v>2040762000</v>
      </c>
      <c r="C27" s="14" t="n">
        <v>2209005807</v>
      </c>
      <c r="D27" s="14" t="n">
        <f aca="false">+(C27/154836605418.74)*100</f>
        <v>1.4266689721245</v>
      </c>
      <c r="E27" s="14" t="n">
        <v>1241845702.41</v>
      </c>
      <c r="F27" s="14" t="n">
        <v>967160104.59</v>
      </c>
      <c r="G27" s="14" t="n">
        <v>56.2174032532998</v>
      </c>
    </row>
    <row r="28" customFormat="false" ht="16.5" hidden="false" customHeight="true" outlineLevel="0" collapsed="false">
      <c r="A28" s="15" t="s">
        <v>18</v>
      </c>
      <c r="B28" s="14" t="n">
        <v>51666410190</v>
      </c>
      <c r="C28" s="14" t="n">
        <v>60537389008.74</v>
      </c>
      <c r="D28" s="14" t="n">
        <f aca="false">+(C28/154836605418.74)*100</f>
        <v>39.0975950712835</v>
      </c>
      <c r="E28" s="14" t="n">
        <v>33915395567.46</v>
      </c>
      <c r="F28" s="14" t="n">
        <v>26621993441.28</v>
      </c>
      <c r="G28" s="14" t="n">
        <v>56.0238823028253</v>
      </c>
    </row>
    <row r="29" customFormat="false" ht="16.5" hidden="false" customHeight="true" outlineLevel="0" collapsed="false">
      <c r="A29" s="13" t="s">
        <v>19</v>
      </c>
      <c r="B29" s="14" t="n">
        <v>980000000</v>
      </c>
      <c r="C29" s="14" t="n">
        <v>993076000</v>
      </c>
      <c r="D29" s="14" t="n">
        <f aca="false">+(C29/154836605418.74)*100</f>
        <v>0.641370299558251</v>
      </c>
      <c r="E29" s="14" t="n">
        <v>532955255.07</v>
      </c>
      <c r="F29" s="14" t="n">
        <v>460120744.93</v>
      </c>
      <c r="G29" s="14" t="n">
        <v>53.6671166224942</v>
      </c>
    </row>
    <row r="30" customFormat="false" ht="16.5" hidden="false" customHeight="true" outlineLevel="0" collapsed="false">
      <c r="A30" s="13" t="s">
        <v>20</v>
      </c>
      <c r="B30" s="14" t="n">
        <v>106500000</v>
      </c>
      <c r="C30" s="14" t="n">
        <v>116500000</v>
      </c>
      <c r="D30" s="14" t="n">
        <f aca="false">+(C30/154836605418.74)*100</f>
        <v>0.0752406058534657</v>
      </c>
      <c r="E30" s="14" t="n">
        <v>60522579.68</v>
      </c>
      <c r="F30" s="14" t="n">
        <v>55977420.32</v>
      </c>
      <c r="G30" s="14" t="n">
        <v>51.9507121716738</v>
      </c>
    </row>
    <row r="31" customFormat="false" ht="16.5" hidden="false" customHeight="true" outlineLevel="0" collapsed="false">
      <c r="A31" s="13" t="s">
        <v>21</v>
      </c>
      <c r="B31" s="14" t="n">
        <v>505041000</v>
      </c>
      <c r="C31" s="14" t="n">
        <v>505041000</v>
      </c>
      <c r="D31" s="14" t="n">
        <f aca="false">+(C31/154836605418.74)*100</f>
        <v>0.326176745243263</v>
      </c>
      <c r="E31" s="14" t="n">
        <v>239797350.54</v>
      </c>
      <c r="F31" s="14" t="n">
        <v>265243649.46</v>
      </c>
      <c r="G31" s="14" t="n">
        <v>47.4807689949925</v>
      </c>
    </row>
    <row r="32" customFormat="false" ht="12.75" hidden="false" customHeight="true" outlineLevel="0" collapsed="false">
      <c r="A32" s="13" t="s">
        <v>22</v>
      </c>
      <c r="B32" s="14" t="n">
        <v>977678000</v>
      </c>
      <c r="C32" s="14" t="n">
        <v>577678000</v>
      </c>
      <c r="D32" s="14" t="n">
        <f aca="false">+(C32/154836605418.74)*100</f>
        <v>0.373088778611316</v>
      </c>
      <c r="E32" s="14" t="n">
        <v>264935013.58</v>
      </c>
      <c r="F32" s="14" t="n">
        <v>312742986.42</v>
      </c>
      <c r="G32" s="14" t="n">
        <v>45.8620569902264</v>
      </c>
    </row>
    <row r="33" customFormat="false" ht="16.5" hidden="false" customHeight="true" outlineLevel="0" collapsed="false">
      <c r="A33" s="15" t="s">
        <v>23</v>
      </c>
      <c r="B33" s="14" t="n">
        <v>367000000</v>
      </c>
      <c r="C33" s="14" t="n">
        <v>312000000</v>
      </c>
      <c r="D33" s="14" t="n">
        <f aca="false">+(C33/154836605418.74)*100</f>
        <v>0.201502738423015</v>
      </c>
      <c r="E33" s="14" t="n">
        <v>139787654.53</v>
      </c>
      <c r="F33" s="14" t="n">
        <v>172212345.47</v>
      </c>
      <c r="G33" s="14" t="n">
        <v>44.803735426282</v>
      </c>
    </row>
    <row r="34" customFormat="false" ht="33" hidden="false" customHeight="true" outlineLevel="0" collapsed="false">
      <c r="A34" s="15" t="s">
        <v>24</v>
      </c>
      <c r="B34" s="14" t="n">
        <v>9929875000</v>
      </c>
      <c r="C34" s="14" t="n">
        <v>7648769730</v>
      </c>
      <c r="D34" s="14" t="n">
        <f aca="false">+(C34/154836605418.74)*100</f>
        <v>4.93989758385278</v>
      </c>
      <c r="E34" s="14" t="n">
        <v>3004677807.75</v>
      </c>
      <c r="F34" s="14" t="n">
        <v>4644091922.25</v>
      </c>
      <c r="G34" s="14" t="n">
        <v>39.2831515892687</v>
      </c>
    </row>
    <row r="35" customFormat="false" ht="16.5" hidden="false" customHeight="true" outlineLevel="0" collapsed="false">
      <c r="A35" s="13" t="s">
        <v>25</v>
      </c>
      <c r="B35" s="14" t="n">
        <v>1001272000</v>
      </c>
      <c r="C35" s="14" t="n">
        <v>976272000</v>
      </c>
      <c r="D35" s="14" t="n">
        <f aca="false">+(C35/154836605418.74)*100</f>
        <v>0.630517568736263</v>
      </c>
      <c r="E35" s="14" t="n">
        <v>359076596.69</v>
      </c>
      <c r="F35" s="14" t="n">
        <v>617195403.31</v>
      </c>
      <c r="G35" s="14" t="n">
        <v>36.7803846356343</v>
      </c>
    </row>
    <row r="36" customFormat="false" ht="16.5" hidden="false" customHeight="true" outlineLevel="0" collapsed="false">
      <c r="A36" s="15" t="s">
        <v>26</v>
      </c>
      <c r="B36" s="14" t="n">
        <v>2592102000</v>
      </c>
      <c r="C36" s="14" t="n">
        <v>2199102000</v>
      </c>
      <c r="D36" s="14" t="n">
        <f aca="false">+(C36/154836605418.74)*100</f>
        <v>1.42027267651131</v>
      </c>
      <c r="E36" s="14" t="n">
        <v>804450543.73</v>
      </c>
      <c r="F36" s="14" t="n">
        <v>1394651456.27</v>
      </c>
      <c r="G36" s="14" t="n">
        <v>36.5808654500792</v>
      </c>
    </row>
    <row r="37" customFormat="false" ht="12.75" hidden="false" customHeight="true" outlineLevel="0" collapsed="false">
      <c r="A37" s="16" t="s">
        <v>27</v>
      </c>
      <c r="B37" s="17" t="n">
        <f aca="false">SUM(B18:B36)</f>
        <v>148526047690</v>
      </c>
      <c r="C37" s="17" t="n">
        <f aca="false">SUM(C18:C36)</f>
        <v>154836605418.74</v>
      </c>
      <c r="D37" s="17" t="n">
        <f aca="false">SUM(D18:D36)</f>
        <v>100</v>
      </c>
      <c r="E37" s="17" t="n">
        <f aca="false">SUM(E18:E36)</f>
        <v>88288097021.86</v>
      </c>
      <c r="F37" s="17" t="n">
        <f aca="false">SUM(F18:F36)</f>
        <v>66548508396.88</v>
      </c>
      <c r="G37" s="18" t="n">
        <f aca="false">+(E37/C37)*100</f>
        <v>57.0201708976335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51" activeCellId="0" sqref="AY5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30</v>
      </c>
      <c r="AD4" s="2"/>
      <c r="AE4" s="2"/>
      <c r="AF4" s="2"/>
      <c r="AG4" s="19" t="n">
        <v>1</v>
      </c>
      <c r="AH4" s="19"/>
      <c r="AI4" s="2" t="s">
        <v>0</v>
      </c>
      <c r="AK4" s="19" t="n">
        <v>1</v>
      </c>
    </row>
    <row r="5" customFormat="false" ht="6.75" hidden="false" customHeight="true" outlineLevel="0" collapsed="false">
      <c r="C5" s="1" t="s">
        <v>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19"/>
      <c r="AH5" s="19"/>
      <c r="AI5" s="2"/>
      <c r="AK5" s="19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32</v>
      </c>
      <c r="AD6" s="2"/>
      <c r="AE6" s="2"/>
      <c r="AF6" s="2"/>
      <c r="AG6" s="3" t="n">
        <v>45908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3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34</v>
      </c>
      <c r="AD8" s="2"/>
      <c r="AE8" s="2"/>
      <c r="AF8" s="2"/>
      <c r="AG8" s="5" t="n">
        <v>0.406493055555556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3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36</v>
      </c>
      <c r="AD10" s="2"/>
      <c r="AE10" s="2"/>
      <c r="AF10" s="2"/>
      <c r="AG10" s="6" t="s">
        <v>3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3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0</v>
      </c>
      <c r="C15" s="2"/>
      <c r="D15" s="2"/>
      <c r="F15" s="19" t="n">
        <v>2025</v>
      </c>
      <c r="G15" s="19"/>
    </row>
    <row r="16" customFormat="false" ht="13.5" hidden="false" customHeight="true" outlineLevel="0" collapsed="false"/>
    <row r="17" customFormat="false" ht="9" hidden="false" customHeight="true" outlineLevel="0" collapsed="false">
      <c r="G17" s="20" t="s">
        <v>41</v>
      </c>
      <c r="H17" s="20"/>
      <c r="J17" s="20" t="s">
        <v>2</v>
      </c>
      <c r="K17" s="20"/>
      <c r="M17" s="21" t="s">
        <v>42</v>
      </c>
      <c r="P17" s="21" t="s">
        <v>3</v>
      </c>
      <c r="Q17" s="20" t="s">
        <v>43</v>
      </c>
      <c r="R17" s="20"/>
      <c r="S17" s="20" t="s">
        <v>44</v>
      </c>
      <c r="T17" s="20"/>
      <c r="U17" s="21" t="s">
        <v>5</v>
      </c>
      <c r="W17" s="21" t="s">
        <v>45</v>
      </c>
      <c r="Y17" s="20" t="s">
        <v>46</v>
      </c>
      <c r="Z17" s="20"/>
      <c r="AB17" s="20" t="s">
        <v>6</v>
      </c>
      <c r="AC17" s="20"/>
      <c r="AF17" s="20" t="s">
        <v>47</v>
      </c>
      <c r="AG17" s="20"/>
      <c r="AJ17" s="20" t="s">
        <v>48</v>
      </c>
      <c r="AK17" s="20"/>
    </row>
    <row r="18" customFormat="false" ht="11.25" hidden="false" customHeight="true" outlineLevel="0" collapsed="false">
      <c r="Q18" s="20"/>
      <c r="R18" s="20"/>
      <c r="Y18" s="20"/>
      <c r="Z18" s="20"/>
      <c r="AB18" s="20"/>
      <c r="AC18" s="20"/>
      <c r="AF18" s="20"/>
      <c r="AG18" s="20"/>
      <c r="AJ18" s="20"/>
      <c r="AK18" s="20"/>
    </row>
    <row r="19" customFormat="false" ht="9.75" hidden="false" customHeight="true" outlineLevel="0" collapsed="false"/>
    <row r="20" customFormat="false" ht="6.75" hidden="false" customHeight="true" outlineLevel="0" collapsed="false">
      <c r="A20" s="22" t="s">
        <v>49</v>
      </c>
      <c r="B20" s="22"/>
      <c r="C20" s="22"/>
      <c r="D20" s="22"/>
      <c r="E20" s="23" t="s">
        <v>12</v>
      </c>
      <c r="F20" s="23"/>
      <c r="G20" s="23"/>
      <c r="H20" s="23"/>
      <c r="I20" s="23"/>
      <c r="J20" s="23"/>
      <c r="K20" s="24" t="n">
        <v>220500000</v>
      </c>
      <c r="L20" s="24"/>
      <c r="M20" s="25" t="n">
        <v>-745743</v>
      </c>
      <c r="O20" s="24" t="n">
        <v>219754257</v>
      </c>
      <c r="P20" s="24"/>
      <c r="R20" s="25" t="n">
        <v>5441734.51</v>
      </c>
      <c r="T20" s="25" t="n">
        <v>137203991.19</v>
      </c>
      <c r="U20" s="25" t="n">
        <v>130768615.75</v>
      </c>
      <c r="W20" s="24" t="n">
        <v>129581519.87</v>
      </c>
      <c r="X20" s="24"/>
      <c r="Y20" s="24"/>
      <c r="Z20" s="25" t="n">
        <v>82550265.81</v>
      </c>
      <c r="AB20" s="24" t="n">
        <v>88985641.25</v>
      </c>
      <c r="AC20" s="24"/>
      <c r="AE20" s="24" t="n">
        <v>1187095.88</v>
      </c>
      <c r="AF20" s="24"/>
      <c r="AG20" s="24"/>
      <c r="AI20" s="24" t="n">
        <v>59.5067497372759</v>
      </c>
      <c r="AJ20" s="24"/>
      <c r="AK20" s="24"/>
    </row>
    <row r="21" customFormat="false" ht="6.75" hidden="false" customHeight="true" outlineLevel="0" collapsed="false">
      <c r="A21" s="22"/>
      <c r="B21" s="22"/>
      <c r="C21" s="22"/>
      <c r="D21" s="22"/>
      <c r="E21" s="23"/>
      <c r="F21" s="23"/>
      <c r="G21" s="23"/>
      <c r="H21" s="23"/>
      <c r="I21" s="23"/>
      <c r="J21" s="23"/>
      <c r="AI21" s="24"/>
      <c r="AJ21" s="24"/>
      <c r="AK21" s="24"/>
    </row>
    <row r="22" customFormat="false" ht="6.75" hidden="false" customHeight="true" outlineLevel="0" collapsed="false">
      <c r="A22" s="22" t="s">
        <v>50</v>
      </c>
      <c r="B22" s="22"/>
      <c r="C22" s="22"/>
      <c r="D22" s="22"/>
      <c r="E22" s="23" t="s">
        <v>19</v>
      </c>
      <c r="F22" s="23"/>
      <c r="G22" s="23"/>
      <c r="H22" s="23"/>
      <c r="I22" s="23"/>
      <c r="J22" s="23"/>
      <c r="K22" s="24" t="n">
        <v>980000000</v>
      </c>
      <c r="L22" s="24"/>
      <c r="M22" s="25" t="n">
        <v>13076000</v>
      </c>
      <c r="O22" s="24" t="n">
        <v>993076000</v>
      </c>
      <c r="P22" s="24"/>
      <c r="R22" s="25" t="n">
        <v>0</v>
      </c>
      <c r="T22" s="25" t="n">
        <v>541401787.35</v>
      </c>
      <c r="U22" s="25" t="n">
        <v>532955255.07</v>
      </c>
      <c r="W22" s="24" t="n">
        <v>530053560.73</v>
      </c>
      <c r="X22" s="24"/>
      <c r="Y22" s="24"/>
      <c r="Z22" s="25" t="n">
        <v>451674212.65</v>
      </c>
      <c r="AB22" s="24" t="n">
        <v>460120744.93</v>
      </c>
      <c r="AC22" s="24"/>
      <c r="AE22" s="24" t="n">
        <v>2901694.34</v>
      </c>
      <c r="AF22" s="24"/>
      <c r="AG22" s="24"/>
      <c r="AI22" s="24" t="n">
        <v>53.6671166224942</v>
      </c>
      <c r="AJ22" s="24"/>
      <c r="AK22" s="24"/>
    </row>
    <row r="23" customFormat="false" ht="6.75" hidden="false" customHeight="true" outlineLevel="0" collapsed="false">
      <c r="A23" s="22"/>
      <c r="B23" s="22"/>
      <c r="C23" s="22"/>
      <c r="D23" s="22"/>
      <c r="E23" s="23"/>
      <c r="F23" s="23"/>
      <c r="G23" s="23"/>
      <c r="H23" s="23"/>
      <c r="I23" s="23"/>
      <c r="J23" s="23"/>
      <c r="AI23" s="24"/>
      <c r="AJ23" s="24"/>
      <c r="AK23" s="24"/>
    </row>
    <row r="24" customFormat="false" ht="6.75" hidden="false" customHeight="true" outlineLevel="0" collapsed="false">
      <c r="A24" s="22" t="s">
        <v>51</v>
      </c>
      <c r="B24" s="22"/>
      <c r="C24" s="22"/>
      <c r="D24" s="22"/>
      <c r="E24" s="23" t="s">
        <v>14</v>
      </c>
      <c r="F24" s="23"/>
      <c r="G24" s="23"/>
      <c r="H24" s="23"/>
      <c r="I24" s="23"/>
      <c r="J24" s="23"/>
      <c r="K24" s="24" t="n">
        <v>8272774000</v>
      </c>
      <c r="L24" s="24"/>
      <c r="M24" s="25" t="n">
        <v>-272006000</v>
      </c>
      <c r="O24" s="24" t="n">
        <v>8000768000</v>
      </c>
      <c r="P24" s="24"/>
      <c r="R24" s="25" t="n">
        <v>112014088.17</v>
      </c>
      <c r="T24" s="25" t="n">
        <v>4816263041.04</v>
      </c>
      <c r="U24" s="25" t="n">
        <v>4702245304.08</v>
      </c>
      <c r="W24" s="24" t="n">
        <v>4681561711.95</v>
      </c>
      <c r="X24" s="24"/>
      <c r="Y24" s="24"/>
      <c r="Z24" s="25" t="n">
        <v>3184504958.96</v>
      </c>
      <c r="AB24" s="24" t="n">
        <v>3298522695.92</v>
      </c>
      <c r="AC24" s="24"/>
      <c r="AE24" s="24" t="n">
        <v>20683592.13</v>
      </c>
      <c r="AF24" s="24"/>
      <c r="AG24" s="24"/>
      <c r="AI24" s="24" t="n">
        <v>58.7724241482818</v>
      </c>
      <c r="AJ24" s="24"/>
      <c r="AK24" s="24"/>
    </row>
    <row r="25" customFormat="false" ht="6.75" hidden="false" customHeight="true" outlineLevel="0" collapsed="false">
      <c r="A25" s="22"/>
      <c r="B25" s="22"/>
      <c r="C25" s="22"/>
      <c r="D25" s="22"/>
      <c r="E25" s="23"/>
      <c r="F25" s="23"/>
      <c r="G25" s="23"/>
      <c r="H25" s="23"/>
      <c r="I25" s="23"/>
      <c r="J25" s="23"/>
      <c r="AI25" s="24"/>
      <c r="AJ25" s="24"/>
      <c r="AK25" s="24"/>
    </row>
    <row r="26" customFormat="false" ht="6.75" hidden="false" customHeight="true" outlineLevel="0" collapsed="false">
      <c r="A26" s="22" t="s">
        <v>52</v>
      </c>
      <c r="B26" s="22"/>
      <c r="C26" s="22"/>
      <c r="D26" s="22"/>
      <c r="E26" s="23" t="s">
        <v>11</v>
      </c>
      <c r="F26" s="23"/>
      <c r="G26" s="23"/>
      <c r="H26" s="23"/>
      <c r="I26" s="23"/>
      <c r="J26" s="23"/>
      <c r="K26" s="24" t="n">
        <v>3859965720</v>
      </c>
      <c r="L26" s="24"/>
      <c r="M26" s="25" t="n">
        <v>1003787716</v>
      </c>
      <c r="O26" s="24" t="n">
        <v>4863753436</v>
      </c>
      <c r="P26" s="24"/>
      <c r="R26" s="25" t="n">
        <v>512491618.98</v>
      </c>
      <c r="T26" s="25" t="n">
        <v>2902879737.47</v>
      </c>
      <c r="U26" s="25" t="n">
        <v>2902871469.5</v>
      </c>
      <c r="W26" s="24" t="n">
        <v>2902522754.94</v>
      </c>
      <c r="X26" s="24"/>
      <c r="Y26" s="24"/>
      <c r="Z26" s="25" t="n">
        <v>1960873698.53</v>
      </c>
      <c r="AB26" s="24" t="n">
        <v>1960881966.5</v>
      </c>
      <c r="AC26" s="24"/>
      <c r="AE26" s="24" t="n">
        <v>348714.56</v>
      </c>
      <c r="AF26" s="24"/>
      <c r="AG26" s="24"/>
      <c r="AI26" s="24" t="n">
        <v>59.683771138846</v>
      </c>
      <c r="AJ26" s="24"/>
      <c r="AK26" s="24"/>
    </row>
    <row r="27" customFormat="false" ht="6.75" hidden="false" customHeight="true" outlineLevel="0" collapsed="false">
      <c r="A27" s="22"/>
      <c r="B27" s="22"/>
      <c r="C27" s="22"/>
      <c r="D27" s="22"/>
      <c r="E27" s="23"/>
      <c r="F27" s="23"/>
      <c r="G27" s="23"/>
      <c r="H27" s="23"/>
      <c r="I27" s="23"/>
      <c r="J27" s="23"/>
      <c r="AI27" s="24"/>
      <c r="AJ27" s="24"/>
      <c r="AK27" s="24"/>
    </row>
    <row r="28" customFormat="false" ht="6.75" hidden="false" customHeight="true" outlineLevel="0" collapsed="false">
      <c r="A28" s="22" t="s">
        <v>53</v>
      </c>
      <c r="B28" s="22"/>
      <c r="C28" s="22"/>
      <c r="D28" s="22"/>
      <c r="E28" s="23" t="s">
        <v>21</v>
      </c>
      <c r="F28" s="23"/>
      <c r="G28" s="23"/>
      <c r="H28" s="23"/>
      <c r="I28" s="23"/>
      <c r="J28" s="23"/>
      <c r="K28" s="24" t="n">
        <v>505041000</v>
      </c>
      <c r="L28" s="24"/>
      <c r="M28" s="25" t="n">
        <v>0</v>
      </c>
      <c r="O28" s="24" t="n">
        <v>505041000</v>
      </c>
      <c r="P28" s="24"/>
      <c r="R28" s="25" t="n">
        <v>2661422.67</v>
      </c>
      <c r="T28" s="25" t="n">
        <v>273737037.69</v>
      </c>
      <c r="U28" s="25" t="n">
        <v>239797350.54</v>
      </c>
      <c r="W28" s="24" t="n">
        <v>239385144.17</v>
      </c>
      <c r="X28" s="24"/>
      <c r="Y28" s="24"/>
      <c r="Z28" s="25" t="n">
        <v>231303962.31</v>
      </c>
      <c r="AB28" s="24" t="n">
        <v>265243649.46</v>
      </c>
      <c r="AC28" s="24"/>
      <c r="AE28" s="24" t="n">
        <v>412206.37</v>
      </c>
      <c r="AF28" s="24"/>
      <c r="AG28" s="24"/>
      <c r="AI28" s="24" t="n">
        <v>47.4807689949925</v>
      </c>
      <c r="AJ28" s="24"/>
      <c r="AK28" s="24"/>
    </row>
    <row r="29" customFormat="false" ht="6.75" hidden="false" customHeight="true" outlineLevel="0" collapsed="false">
      <c r="A29" s="22"/>
      <c r="B29" s="22"/>
      <c r="C29" s="22"/>
      <c r="D29" s="22"/>
      <c r="E29" s="23"/>
      <c r="F29" s="23"/>
      <c r="G29" s="23"/>
      <c r="H29" s="23"/>
      <c r="I29" s="23"/>
      <c r="J29" s="23"/>
      <c r="AI29" s="24"/>
      <c r="AJ29" s="24"/>
      <c r="AK29" s="24"/>
    </row>
    <row r="30" customFormat="false" ht="6.75" hidden="false" customHeight="true" outlineLevel="0" collapsed="false">
      <c r="A30" s="22" t="s">
        <v>54</v>
      </c>
      <c r="B30" s="22"/>
      <c r="C30" s="22"/>
      <c r="D30" s="22"/>
      <c r="E30" s="23" t="s">
        <v>8</v>
      </c>
      <c r="F30" s="23"/>
      <c r="G30" s="23"/>
      <c r="H30" s="23"/>
      <c r="I30" s="23"/>
      <c r="J30" s="23"/>
      <c r="K30" s="24" t="n">
        <v>25649968000</v>
      </c>
      <c r="L30" s="24"/>
      <c r="M30" s="25" t="n">
        <v>-120000000</v>
      </c>
      <c r="O30" s="24" t="n">
        <v>25529968000</v>
      </c>
      <c r="P30" s="24"/>
      <c r="R30" s="25" t="n">
        <v>18206692.84</v>
      </c>
      <c r="T30" s="25" t="n">
        <v>17237754668.89</v>
      </c>
      <c r="U30" s="25" t="n">
        <v>16232413294.5</v>
      </c>
      <c r="W30" s="24" t="n">
        <v>16148162413.37</v>
      </c>
      <c r="X30" s="24"/>
      <c r="Y30" s="24"/>
      <c r="Z30" s="25" t="n">
        <v>8292213331.11</v>
      </c>
      <c r="AB30" s="24" t="n">
        <v>9297554705.5</v>
      </c>
      <c r="AC30" s="24"/>
      <c r="AE30" s="24" t="n">
        <v>84250881.13</v>
      </c>
      <c r="AF30" s="24"/>
      <c r="AG30" s="24"/>
      <c r="AI30" s="24" t="n">
        <v>63.5818003943444</v>
      </c>
      <c r="AJ30" s="24"/>
      <c r="AK30" s="24"/>
    </row>
    <row r="31" customFormat="false" ht="6.75" hidden="false" customHeight="true" outlineLevel="0" collapsed="false">
      <c r="A31" s="22"/>
      <c r="B31" s="22"/>
      <c r="C31" s="22"/>
      <c r="D31" s="22"/>
      <c r="E31" s="23"/>
      <c r="F31" s="23"/>
      <c r="G31" s="23"/>
      <c r="H31" s="23"/>
      <c r="I31" s="23"/>
      <c r="J31" s="23"/>
      <c r="AI31" s="24"/>
      <c r="AJ31" s="24"/>
      <c r="AK31" s="24"/>
    </row>
    <row r="32" customFormat="false" ht="8.25" hidden="false" customHeight="true" outlineLevel="0" collapsed="false">
      <c r="A32" s="22" t="s">
        <v>55</v>
      </c>
      <c r="B32" s="22"/>
      <c r="C32" s="22"/>
      <c r="D32" s="22"/>
      <c r="E32" s="26" t="s">
        <v>16</v>
      </c>
      <c r="F32" s="26"/>
      <c r="G32" s="26"/>
      <c r="H32" s="26"/>
      <c r="I32" s="26"/>
      <c r="J32" s="26"/>
      <c r="K32" s="24" t="n">
        <v>15199951000</v>
      </c>
      <c r="L32" s="24"/>
      <c r="M32" s="25" t="n">
        <v>0</v>
      </c>
      <c r="O32" s="24" t="n">
        <v>15199951000</v>
      </c>
      <c r="P32" s="24"/>
      <c r="R32" s="25" t="n">
        <v>325796675.26</v>
      </c>
      <c r="T32" s="25" t="n">
        <v>9835128400.28</v>
      </c>
      <c r="U32" s="25" t="n">
        <v>8685307202.12</v>
      </c>
      <c r="W32" s="24" t="n">
        <v>8677315112.39</v>
      </c>
      <c r="X32" s="24"/>
      <c r="Y32" s="24"/>
      <c r="Z32" s="25" t="n">
        <v>5364822599.72</v>
      </c>
      <c r="AB32" s="24" t="n">
        <v>6514643797.88</v>
      </c>
      <c r="AC32" s="24"/>
      <c r="AE32" s="24" t="n">
        <v>7992089.73</v>
      </c>
      <c r="AF32" s="24"/>
      <c r="AG32" s="24"/>
      <c r="AI32" s="24" t="n">
        <v>57.1403631638023</v>
      </c>
      <c r="AJ32" s="24"/>
      <c r="AK32" s="24"/>
    </row>
    <row r="33" customFormat="false" ht="8.25" hidden="false" customHeight="true" outlineLevel="0" collapsed="false">
      <c r="E33" s="26"/>
      <c r="F33" s="26"/>
      <c r="G33" s="26"/>
      <c r="H33" s="26"/>
      <c r="I33" s="26"/>
      <c r="J33" s="26"/>
    </row>
    <row r="34" customFormat="false" ht="8.25" hidden="false" customHeight="true" outlineLevel="0" collapsed="false">
      <c r="A34" s="22" t="s">
        <v>56</v>
      </c>
      <c r="B34" s="22"/>
      <c r="C34" s="22"/>
      <c r="D34" s="22"/>
      <c r="E34" s="26" t="s">
        <v>15</v>
      </c>
      <c r="F34" s="26"/>
      <c r="G34" s="26"/>
      <c r="H34" s="26"/>
      <c r="I34" s="26"/>
      <c r="J34" s="26"/>
      <c r="K34" s="24" t="n">
        <v>2414418000</v>
      </c>
      <c r="L34" s="24"/>
      <c r="M34" s="25" t="n">
        <v>-500000000</v>
      </c>
      <c r="O34" s="24" t="n">
        <v>1914418000</v>
      </c>
      <c r="P34" s="24"/>
      <c r="R34" s="25" t="n">
        <v>9672221</v>
      </c>
      <c r="T34" s="25" t="n">
        <v>1158702537.19</v>
      </c>
      <c r="U34" s="25" t="n">
        <v>1113653384.98</v>
      </c>
      <c r="W34" s="24" t="n">
        <v>1113167166.27</v>
      </c>
      <c r="X34" s="24"/>
      <c r="Y34" s="24"/>
      <c r="Z34" s="25" t="n">
        <v>755715462.81</v>
      </c>
      <c r="AB34" s="24" t="n">
        <v>800764615.02</v>
      </c>
      <c r="AC34" s="24"/>
      <c r="AE34" s="24" t="n">
        <v>486218.71</v>
      </c>
      <c r="AF34" s="24"/>
      <c r="AG34" s="24"/>
      <c r="AI34" s="24" t="n">
        <v>58.1719031569908</v>
      </c>
      <c r="AJ34" s="24"/>
      <c r="AK34" s="24"/>
    </row>
    <row r="35" customFormat="false" ht="8.25" hidden="false" customHeight="true" outlineLevel="0" collapsed="false">
      <c r="E35" s="26"/>
      <c r="F35" s="26"/>
      <c r="G35" s="26"/>
      <c r="H35" s="26"/>
      <c r="I35" s="26"/>
      <c r="J35" s="26"/>
    </row>
    <row r="36" customFormat="false" ht="6.75" hidden="false" customHeight="true" outlineLevel="0" collapsed="false">
      <c r="A36" s="22" t="s">
        <v>57</v>
      </c>
      <c r="B36" s="22"/>
      <c r="C36" s="22"/>
      <c r="D36" s="22"/>
      <c r="E36" s="23" t="s">
        <v>22</v>
      </c>
      <c r="F36" s="23"/>
      <c r="G36" s="23"/>
      <c r="H36" s="23"/>
      <c r="I36" s="23"/>
      <c r="J36" s="23"/>
      <c r="K36" s="24" t="n">
        <v>977678000</v>
      </c>
      <c r="L36" s="24"/>
      <c r="M36" s="25" t="n">
        <v>-400000000</v>
      </c>
      <c r="O36" s="24" t="n">
        <v>577678000</v>
      </c>
      <c r="P36" s="24"/>
      <c r="R36" s="25" t="n">
        <v>495030.75</v>
      </c>
      <c r="T36" s="25" t="n">
        <v>300723771.34</v>
      </c>
      <c r="U36" s="25" t="n">
        <v>264935013.58</v>
      </c>
      <c r="W36" s="24" t="n">
        <v>257427580.06</v>
      </c>
      <c r="X36" s="24"/>
      <c r="Y36" s="24"/>
      <c r="Z36" s="25" t="n">
        <v>276954228.66</v>
      </c>
      <c r="AB36" s="24" t="n">
        <v>312742986.42</v>
      </c>
      <c r="AC36" s="24"/>
      <c r="AE36" s="24" t="n">
        <v>7507433.52</v>
      </c>
      <c r="AF36" s="24"/>
      <c r="AG36" s="24"/>
      <c r="AI36" s="24" t="n">
        <v>45.8620569902264</v>
      </c>
      <c r="AJ36" s="24"/>
      <c r="AK36" s="24"/>
    </row>
    <row r="37" customFormat="false" ht="6.75" hidden="false" customHeight="true" outlineLevel="0" collapsed="false">
      <c r="A37" s="22"/>
      <c r="B37" s="22"/>
      <c r="C37" s="22"/>
      <c r="D37" s="22"/>
      <c r="E37" s="23"/>
      <c r="F37" s="23"/>
      <c r="G37" s="23"/>
      <c r="H37" s="23"/>
      <c r="I37" s="23"/>
      <c r="J37" s="23"/>
      <c r="AI37" s="24"/>
      <c r="AJ37" s="24"/>
      <c r="AK37" s="24"/>
    </row>
    <row r="38" customFormat="false" ht="8.25" hidden="false" customHeight="true" outlineLevel="0" collapsed="false">
      <c r="A38" s="22" t="s">
        <v>58</v>
      </c>
      <c r="B38" s="22"/>
      <c r="C38" s="22"/>
      <c r="D38" s="22"/>
      <c r="E38" s="26" t="s">
        <v>26</v>
      </c>
      <c r="F38" s="26"/>
      <c r="G38" s="26"/>
      <c r="H38" s="26"/>
      <c r="I38" s="26"/>
      <c r="J38" s="26"/>
      <c r="K38" s="24" t="n">
        <v>2592102000</v>
      </c>
      <c r="L38" s="24"/>
      <c r="M38" s="25" t="n">
        <v>-393000000</v>
      </c>
      <c r="O38" s="24" t="n">
        <v>2199102000</v>
      </c>
      <c r="P38" s="24"/>
      <c r="R38" s="25" t="n">
        <v>123550000</v>
      </c>
      <c r="T38" s="25" t="n">
        <v>926379868.67</v>
      </c>
      <c r="U38" s="25" t="n">
        <v>804450543.73</v>
      </c>
      <c r="W38" s="24" t="n">
        <v>800459112.74</v>
      </c>
      <c r="X38" s="24"/>
      <c r="Y38" s="24"/>
      <c r="Z38" s="25" t="n">
        <v>1272722131.33</v>
      </c>
      <c r="AB38" s="24" t="n">
        <v>1394651456.27</v>
      </c>
      <c r="AC38" s="24"/>
      <c r="AE38" s="24" t="n">
        <v>3991430.99</v>
      </c>
      <c r="AF38" s="24"/>
      <c r="AG38" s="24"/>
      <c r="AI38" s="24" t="n">
        <v>36.5808654500792</v>
      </c>
      <c r="AJ38" s="24"/>
      <c r="AK38" s="24"/>
    </row>
    <row r="39" customFormat="false" ht="8.25" hidden="false" customHeight="true" outlineLevel="0" collapsed="false">
      <c r="E39" s="26"/>
      <c r="F39" s="26"/>
      <c r="G39" s="26"/>
      <c r="H39" s="26"/>
      <c r="I39" s="26"/>
      <c r="J39" s="26"/>
    </row>
    <row r="40" customFormat="false" ht="8.25" hidden="false" customHeight="true" outlineLevel="0" collapsed="false">
      <c r="A40" s="22" t="s">
        <v>59</v>
      </c>
      <c r="B40" s="22"/>
      <c r="C40" s="22"/>
      <c r="D40" s="22"/>
      <c r="E40" s="26" t="s">
        <v>24</v>
      </c>
      <c r="F40" s="26"/>
      <c r="G40" s="26"/>
      <c r="H40" s="26"/>
      <c r="I40" s="26"/>
      <c r="J40" s="26"/>
      <c r="K40" s="24" t="n">
        <v>9929875000</v>
      </c>
      <c r="L40" s="24"/>
      <c r="M40" s="25" t="n">
        <v>-2281105270</v>
      </c>
      <c r="O40" s="24" t="n">
        <v>7648769730</v>
      </c>
      <c r="P40" s="24"/>
      <c r="R40" s="25" t="n">
        <v>679216319.15</v>
      </c>
      <c r="T40" s="25" t="n">
        <v>3173135133.57</v>
      </c>
      <c r="U40" s="25" t="n">
        <v>3004677807.75</v>
      </c>
      <c r="W40" s="24" t="n">
        <v>2824861199.63</v>
      </c>
      <c r="X40" s="24"/>
      <c r="Y40" s="24"/>
      <c r="Z40" s="25" t="n">
        <v>4475634596.43</v>
      </c>
      <c r="AB40" s="24" t="n">
        <v>4644091922.25</v>
      </c>
      <c r="AC40" s="24"/>
      <c r="AE40" s="24" t="n">
        <v>179816608.12</v>
      </c>
      <c r="AF40" s="24"/>
      <c r="AG40" s="24"/>
      <c r="AI40" s="24" t="n">
        <v>39.2831515892687</v>
      </c>
      <c r="AJ40" s="24"/>
      <c r="AK40" s="24"/>
    </row>
    <row r="41" customFormat="false" ht="8.25" hidden="false" customHeight="true" outlineLevel="0" collapsed="false">
      <c r="E41" s="26"/>
      <c r="F41" s="26"/>
      <c r="G41" s="26"/>
      <c r="H41" s="26"/>
      <c r="I41" s="26"/>
      <c r="J41" s="26"/>
    </row>
    <row r="42" customFormat="false" ht="6.75" hidden="false" customHeight="true" outlineLevel="0" collapsed="false">
      <c r="A42" s="22" t="s">
        <v>60</v>
      </c>
      <c r="B42" s="22"/>
      <c r="C42" s="22"/>
      <c r="D42" s="22"/>
      <c r="E42" s="23" t="s">
        <v>20</v>
      </c>
      <c r="F42" s="23"/>
      <c r="G42" s="23"/>
      <c r="H42" s="23"/>
      <c r="I42" s="23"/>
      <c r="J42" s="23"/>
      <c r="K42" s="24" t="n">
        <v>106500000</v>
      </c>
      <c r="L42" s="24"/>
      <c r="M42" s="25" t="n">
        <v>10000000</v>
      </c>
      <c r="O42" s="24" t="n">
        <v>116500000</v>
      </c>
      <c r="P42" s="24"/>
      <c r="R42" s="25" t="n">
        <v>1498675</v>
      </c>
      <c r="T42" s="25" t="n">
        <v>67142363.32</v>
      </c>
      <c r="U42" s="25" t="n">
        <v>60522579.68</v>
      </c>
      <c r="W42" s="24" t="n">
        <v>60203378.56</v>
      </c>
      <c r="X42" s="24"/>
      <c r="Y42" s="24"/>
      <c r="Z42" s="25" t="n">
        <v>49357636.68</v>
      </c>
      <c r="AB42" s="24" t="n">
        <v>55977420.32</v>
      </c>
      <c r="AC42" s="24"/>
      <c r="AE42" s="24" t="n">
        <v>319201.12</v>
      </c>
      <c r="AF42" s="24"/>
      <c r="AG42" s="24"/>
      <c r="AI42" s="24" t="n">
        <v>51.9507121716738</v>
      </c>
      <c r="AJ42" s="24"/>
      <c r="AK42" s="24"/>
    </row>
    <row r="43" customFormat="false" ht="6.75" hidden="false" customHeight="true" outlineLevel="0" collapsed="false">
      <c r="A43" s="22"/>
      <c r="B43" s="22"/>
      <c r="C43" s="22"/>
      <c r="D43" s="22"/>
      <c r="E43" s="23"/>
      <c r="F43" s="23"/>
      <c r="G43" s="23"/>
      <c r="H43" s="23"/>
      <c r="I43" s="23"/>
      <c r="J43" s="23"/>
      <c r="AI43" s="24"/>
      <c r="AJ43" s="24"/>
      <c r="AK43" s="24"/>
    </row>
    <row r="44" customFormat="false" ht="6.75" hidden="false" customHeight="true" outlineLevel="0" collapsed="false">
      <c r="A44" s="22" t="s">
        <v>61</v>
      </c>
      <c r="B44" s="22"/>
      <c r="C44" s="22"/>
      <c r="D44" s="22"/>
      <c r="E44" s="23" t="s">
        <v>25</v>
      </c>
      <c r="F44" s="23"/>
      <c r="G44" s="23"/>
      <c r="H44" s="23"/>
      <c r="I44" s="23"/>
      <c r="J44" s="23"/>
      <c r="K44" s="24" t="n">
        <v>1001272000</v>
      </c>
      <c r="L44" s="24"/>
      <c r="M44" s="25" t="n">
        <v>-25000000</v>
      </c>
      <c r="O44" s="24" t="n">
        <v>976272000</v>
      </c>
      <c r="P44" s="24"/>
      <c r="R44" s="25" t="n">
        <v>27685992.8</v>
      </c>
      <c r="T44" s="25" t="n">
        <v>459488553.76</v>
      </c>
      <c r="U44" s="25" t="n">
        <v>359076596.69</v>
      </c>
      <c r="W44" s="24" t="n">
        <v>356972587.2</v>
      </c>
      <c r="X44" s="24"/>
      <c r="Y44" s="24"/>
      <c r="Z44" s="25" t="n">
        <v>516783446.24</v>
      </c>
      <c r="AB44" s="24" t="n">
        <v>617195403.31</v>
      </c>
      <c r="AC44" s="24"/>
      <c r="AE44" s="24" t="n">
        <v>2104009.49</v>
      </c>
      <c r="AF44" s="24"/>
      <c r="AG44" s="24"/>
      <c r="AI44" s="24" t="n">
        <v>36.7803846356343</v>
      </c>
      <c r="AJ44" s="24"/>
      <c r="AK44" s="24"/>
    </row>
    <row r="45" customFormat="false" ht="6.75" hidden="false" customHeight="true" outlineLevel="0" collapsed="false">
      <c r="A45" s="22"/>
      <c r="B45" s="22"/>
      <c r="C45" s="22"/>
      <c r="D45" s="22"/>
      <c r="E45" s="23"/>
      <c r="F45" s="23"/>
      <c r="G45" s="23"/>
      <c r="H45" s="23"/>
      <c r="I45" s="23"/>
      <c r="J45" s="23"/>
      <c r="AI45" s="24"/>
      <c r="AJ45" s="24"/>
      <c r="AK45" s="24"/>
    </row>
    <row r="46" customFormat="false" ht="8.25" hidden="false" customHeight="true" outlineLevel="0" collapsed="false">
      <c r="A46" s="22" t="s">
        <v>62</v>
      </c>
      <c r="B46" s="22"/>
      <c r="C46" s="22"/>
      <c r="D46" s="22"/>
      <c r="E46" s="26" t="s">
        <v>17</v>
      </c>
      <c r="F46" s="26"/>
      <c r="G46" s="26"/>
      <c r="H46" s="26"/>
      <c r="I46" s="26"/>
      <c r="J46" s="26"/>
      <c r="K46" s="24" t="n">
        <v>2040762000</v>
      </c>
      <c r="L46" s="24"/>
      <c r="M46" s="25" t="n">
        <v>168243807</v>
      </c>
      <c r="O46" s="24" t="n">
        <v>2209005807</v>
      </c>
      <c r="P46" s="24"/>
      <c r="R46" s="25" t="n">
        <v>56050808.04</v>
      </c>
      <c r="T46" s="25" t="n">
        <v>1459678112.11</v>
      </c>
      <c r="U46" s="25" t="n">
        <v>1241845702.41</v>
      </c>
      <c r="W46" s="24" t="n">
        <v>1227459778.55</v>
      </c>
      <c r="X46" s="24"/>
      <c r="Y46" s="24"/>
      <c r="Z46" s="25" t="n">
        <v>749327694.89</v>
      </c>
      <c r="AB46" s="24" t="n">
        <v>967160104.59</v>
      </c>
      <c r="AC46" s="24"/>
      <c r="AE46" s="24" t="n">
        <v>14385923.86</v>
      </c>
      <c r="AF46" s="24"/>
      <c r="AG46" s="24"/>
      <c r="AI46" s="24" t="n">
        <v>56.2174032532998</v>
      </c>
      <c r="AJ46" s="24"/>
      <c r="AK46" s="24"/>
    </row>
    <row r="47" customFormat="false" ht="8.25" hidden="false" customHeight="true" outlineLevel="0" collapsed="false">
      <c r="E47" s="26"/>
      <c r="F47" s="26"/>
      <c r="G47" s="26"/>
      <c r="H47" s="26"/>
      <c r="I47" s="26"/>
      <c r="J47" s="26"/>
    </row>
    <row r="48" customFormat="false" ht="8.25" hidden="false" customHeight="true" outlineLevel="0" collapsed="false">
      <c r="A48" s="22" t="s">
        <v>63</v>
      </c>
      <c r="B48" s="22"/>
      <c r="C48" s="22"/>
      <c r="D48" s="22"/>
      <c r="E48" s="26" t="s">
        <v>23</v>
      </c>
      <c r="F48" s="26"/>
      <c r="G48" s="26"/>
      <c r="H48" s="26"/>
      <c r="I48" s="26"/>
      <c r="J48" s="26"/>
      <c r="K48" s="24" t="n">
        <v>367000000</v>
      </c>
      <c r="L48" s="24"/>
      <c r="M48" s="25" t="n">
        <v>-55000000</v>
      </c>
      <c r="O48" s="24" t="n">
        <v>312000000</v>
      </c>
      <c r="P48" s="24"/>
      <c r="R48" s="25" t="n">
        <v>4289807</v>
      </c>
      <c r="T48" s="25" t="n">
        <v>181956488.95</v>
      </c>
      <c r="U48" s="25" t="n">
        <v>139787654.53</v>
      </c>
      <c r="W48" s="24" t="n">
        <v>133236889.79</v>
      </c>
      <c r="X48" s="24"/>
      <c r="Y48" s="24"/>
      <c r="Z48" s="25" t="n">
        <v>130043511.05</v>
      </c>
      <c r="AB48" s="24" t="n">
        <v>172212345.47</v>
      </c>
      <c r="AC48" s="24"/>
      <c r="AE48" s="24" t="n">
        <v>6550764.74</v>
      </c>
      <c r="AF48" s="24"/>
      <c r="AG48" s="24"/>
      <c r="AI48" s="24" t="n">
        <v>44.803735426282</v>
      </c>
      <c r="AJ48" s="24"/>
      <c r="AK48" s="24"/>
    </row>
    <row r="49" customFormat="false" ht="8.25" hidden="false" customHeight="true" outlineLevel="0" collapsed="false">
      <c r="E49" s="26"/>
      <c r="F49" s="26"/>
      <c r="G49" s="26"/>
      <c r="H49" s="26"/>
      <c r="I49" s="26"/>
      <c r="J49" s="26"/>
    </row>
    <row r="50" customFormat="false" ht="8.25" hidden="false" customHeight="true" outlineLevel="0" collapsed="false">
      <c r="A50" s="22" t="s">
        <v>64</v>
      </c>
      <c r="B50" s="22"/>
      <c r="C50" s="22"/>
      <c r="D50" s="22"/>
      <c r="E50" s="26" t="s">
        <v>18</v>
      </c>
      <c r="F50" s="26"/>
      <c r="G50" s="26"/>
      <c r="H50" s="26"/>
      <c r="I50" s="26"/>
      <c r="J50" s="26"/>
      <c r="K50" s="24" t="n">
        <v>51666410190</v>
      </c>
      <c r="L50" s="24"/>
      <c r="M50" s="25" t="n">
        <v>8870978818.74</v>
      </c>
      <c r="O50" s="24" t="n">
        <v>60537389008.74</v>
      </c>
      <c r="P50" s="24"/>
      <c r="R50" s="25" t="n">
        <v>0</v>
      </c>
      <c r="T50" s="25" t="n">
        <v>33915699807.46</v>
      </c>
      <c r="U50" s="25" t="n">
        <v>33915395567.46</v>
      </c>
      <c r="W50" s="24" t="n">
        <v>33913825237.8</v>
      </c>
      <c r="X50" s="24"/>
      <c r="Y50" s="24"/>
      <c r="Z50" s="25" t="n">
        <v>26621689201.28</v>
      </c>
      <c r="AB50" s="24" t="n">
        <v>26621993441.28</v>
      </c>
      <c r="AC50" s="24"/>
      <c r="AE50" s="24" t="n">
        <v>1570329.66</v>
      </c>
      <c r="AF50" s="24"/>
      <c r="AG50" s="24"/>
      <c r="AI50" s="24" t="n">
        <v>56.0238823028253</v>
      </c>
      <c r="AJ50" s="24"/>
      <c r="AK50" s="24"/>
    </row>
    <row r="51" customFormat="false" ht="8.25" hidden="false" customHeight="true" outlineLevel="0" collapsed="false">
      <c r="E51" s="26"/>
      <c r="F51" s="26"/>
      <c r="G51" s="26"/>
      <c r="H51" s="26"/>
      <c r="I51" s="26"/>
      <c r="J51" s="26"/>
    </row>
    <row r="52" customFormat="false" ht="6.75" hidden="false" customHeight="true" outlineLevel="0" collapsed="false">
      <c r="A52" s="22" t="s">
        <v>65</v>
      </c>
      <c r="B52" s="22"/>
      <c r="C52" s="22"/>
      <c r="D52" s="22"/>
      <c r="E52" s="23" t="s">
        <v>10</v>
      </c>
      <c r="F52" s="23"/>
      <c r="G52" s="23"/>
      <c r="H52" s="23"/>
      <c r="I52" s="23"/>
      <c r="J52" s="23"/>
      <c r="K52" s="24" t="n">
        <v>19962085780</v>
      </c>
      <c r="L52" s="24"/>
      <c r="M52" s="25" t="n">
        <v>91328400</v>
      </c>
      <c r="O52" s="24" t="n">
        <v>20053414180</v>
      </c>
      <c r="P52" s="24"/>
      <c r="R52" s="25" t="n">
        <v>0</v>
      </c>
      <c r="T52" s="25" t="n">
        <v>12183668294.34</v>
      </c>
      <c r="U52" s="25" t="n">
        <v>12183668294.34</v>
      </c>
      <c r="W52" s="24" t="n">
        <v>12183668294.34</v>
      </c>
      <c r="X52" s="24"/>
      <c r="Y52" s="24"/>
      <c r="Z52" s="25" t="n">
        <v>7869745885.66</v>
      </c>
      <c r="AB52" s="24" t="n">
        <v>7869745885.66</v>
      </c>
      <c r="AC52" s="24"/>
      <c r="AE52" s="24" t="n">
        <v>0</v>
      </c>
      <c r="AF52" s="24"/>
      <c r="AG52" s="24"/>
      <c r="AI52" s="24" t="n">
        <v>60.7560796629395</v>
      </c>
      <c r="AJ52" s="24"/>
      <c r="AK52" s="24"/>
    </row>
    <row r="53" customFormat="false" ht="6.75" hidden="false" customHeight="true" outlineLevel="0" collapsed="false">
      <c r="A53" s="22"/>
      <c r="B53" s="22"/>
      <c r="C53" s="22"/>
      <c r="D53" s="22"/>
      <c r="E53" s="23"/>
      <c r="F53" s="23"/>
      <c r="G53" s="23"/>
      <c r="H53" s="23"/>
      <c r="I53" s="23"/>
      <c r="J53" s="23"/>
      <c r="AI53" s="24"/>
      <c r="AJ53" s="24"/>
      <c r="AK53" s="24"/>
    </row>
    <row r="54" customFormat="false" ht="6.75" hidden="false" customHeight="true" outlineLevel="0" collapsed="false">
      <c r="A54" s="22" t="s">
        <v>66</v>
      </c>
      <c r="B54" s="22"/>
      <c r="C54" s="22"/>
      <c r="D54" s="22"/>
      <c r="E54" s="23" t="s">
        <v>13</v>
      </c>
      <c r="F54" s="23"/>
      <c r="G54" s="23"/>
      <c r="H54" s="23"/>
      <c r="I54" s="23"/>
      <c r="J54" s="23"/>
      <c r="K54" s="24" t="n">
        <v>2579702000</v>
      </c>
      <c r="L54" s="24"/>
      <c r="M54" s="25" t="n">
        <v>200000000</v>
      </c>
      <c r="O54" s="24" t="n">
        <v>2779702000</v>
      </c>
      <c r="P54" s="24"/>
      <c r="R54" s="25" t="n">
        <v>62070578.37</v>
      </c>
      <c r="T54" s="25" t="n">
        <v>1789022886.89</v>
      </c>
      <c r="U54" s="25" t="n">
        <v>1648810771.58</v>
      </c>
      <c r="W54" s="24" t="n">
        <v>1634230036.27</v>
      </c>
      <c r="X54" s="24"/>
      <c r="Y54" s="24"/>
      <c r="Z54" s="25" t="n">
        <v>990679113.11</v>
      </c>
      <c r="AB54" s="24" t="n">
        <v>1130891228.42</v>
      </c>
      <c r="AC54" s="24"/>
      <c r="AE54" s="24" t="n">
        <v>14580735.31</v>
      </c>
      <c r="AF54" s="24"/>
      <c r="AG54" s="24"/>
      <c r="AI54" s="24" t="n">
        <v>59.3160983292454</v>
      </c>
      <c r="AJ54" s="24"/>
      <c r="AK54" s="24"/>
    </row>
    <row r="55" customFormat="false" ht="6.75" hidden="false" customHeight="true" outlineLevel="0" collapsed="false">
      <c r="A55" s="22"/>
      <c r="B55" s="22"/>
      <c r="C55" s="22"/>
      <c r="D55" s="22"/>
      <c r="E55" s="23"/>
      <c r="F55" s="23"/>
      <c r="G55" s="23"/>
      <c r="H55" s="23"/>
      <c r="I55" s="23"/>
      <c r="J55" s="23"/>
      <c r="AI55" s="24"/>
      <c r="AJ55" s="24"/>
      <c r="AK55" s="24"/>
    </row>
    <row r="56" customFormat="false" ht="6.75" hidden="false" customHeight="true" outlineLevel="0" collapsed="false">
      <c r="A56" s="22" t="s">
        <v>67</v>
      </c>
      <c r="B56" s="22"/>
      <c r="C56" s="22"/>
      <c r="D56" s="22"/>
      <c r="E56" s="23" t="s">
        <v>9</v>
      </c>
      <c r="F56" s="23"/>
      <c r="G56" s="23"/>
      <c r="H56" s="23"/>
      <c r="I56" s="23"/>
      <c r="J56" s="23"/>
      <c r="K56" s="24" t="n">
        <v>200043000</v>
      </c>
      <c r="L56" s="24"/>
      <c r="M56" s="25" t="n">
        <v>0</v>
      </c>
      <c r="O56" s="24" t="n">
        <v>200043000</v>
      </c>
      <c r="P56" s="24"/>
      <c r="R56" s="25" t="n">
        <v>0</v>
      </c>
      <c r="T56" s="25" t="n">
        <v>168062906.23</v>
      </c>
      <c r="U56" s="25" t="n">
        <v>124914613.57</v>
      </c>
      <c r="W56" s="24" t="n">
        <v>123682664.57</v>
      </c>
      <c r="X56" s="24"/>
      <c r="Y56" s="24"/>
      <c r="Z56" s="25" t="n">
        <v>31980093.77</v>
      </c>
      <c r="AB56" s="24" t="n">
        <v>75128386.43</v>
      </c>
      <c r="AC56" s="24"/>
      <c r="AE56" s="24" t="n">
        <v>1231949</v>
      </c>
      <c r="AF56" s="24"/>
      <c r="AG56" s="24"/>
      <c r="AI56" s="24" t="n">
        <v>62.4438813505097</v>
      </c>
      <c r="AJ56" s="24"/>
      <c r="AK56" s="24"/>
    </row>
    <row r="57" customFormat="false" ht="6.75" hidden="false" customHeight="true" outlineLevel="0" collapsed="false">
      <c r="A57" s="22"/>
      <c r="B57" s="22"/>
      <c r="C57" s="22"/>
      <c r="D57" s="22"/>
      <c r="E57" s="23"/>
      <c r="F57" s="23"/>
      <c r="G57" s="23"/>
      <c r="H57" s="23"/>
      <c r="I57" s="23"/>
      <c r="J57" s="23"/>
      <c r="AI57" s="24"/>
      <c r="AJ57" s="24"/>
      <c r="AK57" s="24"/>
    </row>
    <row r="58" customFormat="false" ht="2.25" hidden="false" customHeight="true" outlineLevel="0" collapsed="false"/>
    <row r="59" customFormat="false" ht="11.25" hidden="false" customHeight="true" outlineLevel="0" collapsed="false">
      <c r="B59" s="26" t="s">
        <v>68</v>
      </c>
      <c r="C59" s="26"/>
      <c r="K59" s="27" t="n">
        <v>148526047690</v>
      </c>
      <c r="L59" s="27"/>
      <c r="M59" s="27" t="n">
        <v>6310557728.74</v>
      </c>
      <c r="P59" s="27" t="n">
        <v>154836605418.74</v>
      </c>
      <c r="Q59" s="27"/>
      <c r="R59" s="27"/>
      <c r="S59" s="27" t="n">
        <v>1941141664.54</v>
      </c>
      <c r="T59" s="27"/>
      <c r="U59" s="27" t="n">
        <v>91528029387.74</v>
      </c>
      <c r="V59" s="27" t="n">
        <v>88288097021.86</v>
      </c>
      <c r="W59" s="27"/>
      <c r="X59" s="27"/>
      <c r="Y59" s="27"/>
      <c r="Z59" s="27" t="n">
        <v>87937776143.2</v>
      </c>
      <c r="AA59" s="27" t="n">
        <v>63308576031</v>
      </c>
      <c r="AB59" s="27"/>
      <c r="AC59" s="27"/>
      <c r="AD59" s="27" t="n">
        <v>66548508396.88</v>
      </c>
      <c r="AE59" s="27"/>
      <c r="AF59" s="27"/>
      <c r="AG59" s="27"/>
      <c r="AH59" s="27" t="n">
        <v>350320878.66</v>
      </c>
      <c r="AI59" s="27"/>
      <c r="AJ59" s="27"/>
      <c r="AK59" s="27"/>
      <c r="AL59" s="27"/>
      <c r="AM59" s="27"/>
      <c r="AN59" s="27" t="n">
        <v>57.0201708976335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9-08T17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C13F5BC074B32D6338C7B3DB2630FE03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2DDB7F3705EAD1DA7512B858D8F1E522B4177444819DCCBCF211823701102606F1E6221995527EC4156C21498CE5530262E050B0CE026C374F442</vt:lpwstr>
  </property>
  <property fmtid="{D5CDD505-2E9C-101B-9397-08002B2CF9AE}" pid="11" name="Business Objects Context Information9">
    <vt:lpwstr>63A414EDBE535C4B5A843746881959EB5EECEBDF17F4FB2FD82B6B95EDB24E15D7F52BEDB5E</vt:lpwstr>
  </property>
</Properties>
</file>